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2
RWANYATI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2
RWANYATI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8:04:09Z</dcterms:modified>
  <cp:revision>0</cp:revision>
  <dc:subject>Bill of Quantities</dc:subject>
  <dc:title>OWSS Tender PH 4 -  BoQ</dc:title>
</cp:coreProperties>
</file>